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stungstest" sheetId="1" state="visible" r:id="rId2"/>
    <sheet name="Diagramm" sheetId="2" state="visible" r:id="rId3"/>
  </sheets>
  <definedNames>
    <definedName function="false" hidden="false" localSheetId="0" name="_xlnm.Print_Area" vbProcedure="false">Leistungstest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uswertungsbogen Laktat-Test</t>
  </si>
  <si>
    <t xml:space="preserve">Max-Puls/Laktatacidose</t>
  </si>
  <si>
    <t xml:space="preserve">Probant:</t>
  </si>
  <si>
    <t xml:space="preserve">Datum:</t>
  </si>
  <si>
    <t xml:space="preserve">Ruhepuls:</t>
  </si>
  <si>
    <t xml:space="preserve">Anfangspuls:</t>
  </si>
  <si>
    <t xml:space="preserve">Körpergewicht:</t>
  </si>
  <si>
    <t xml:space="preserve">Wattleistung</t>
  </si>
  <si>
    <t xml:space="preserve">Puls nach 3 Minuten</t>
  </si>
  <si>
    <t xml:space="preserve">Zeit</t>
  </si>
  <si>
    <t xml:space="preserve">3 Minuten</t>
  </si>
  <si>
    <t xml:space="preserve">6 Minuten</t>
  </si>
  <si>
    <t xml:space="preserve">9 Minuten</t>
  </si>
  <si>
    <t xml:space="preserve">12 Minuten</t>
  </si>
  <si>
    <t xml:space="preserve">15 Minuten</t>
  </si>
  <si>
    <t xml:space="preserve">18 Minuten</t>
  </si>
  <si>
    <t xml:space="preserve">21 Minuten</t>
  </si>
  <si>
    <t xml:space="preserve">24 Minuten</t>
  </si>
  <si>
    <t xml:space="preserve">27 Minuten</t>
  </si>
  <si>
    <t xml:space="preserve">30 Minuten</t>
  </si>
  <si>
    <t xml:space="preserve">33 Minuten</t>
  </si>
  <si>
    <t xml:space="preserve">36 Minuten</t>
  </si>
  <si>
    <t xml:space="preserve">39 Minuten</t>
  </si>
  <si>
    <t xml:space="preserve">42 Minuten</t>
  </si>
  <si>
    <t xml:space="preserve">45 Minuten</t>
  </si>
  <si>
    <t xml:space="preserve">Maximalpuls:</t>
  </si>
  <si>
    <t xml:space="preserve">Cw:</t>
  </si>
  <si>
    <t xml:space="preserve">A:</t>
  </si>
  <si>
    <t xml:space="preserve">Km/h</t>
  </si>
  <si>
    <t xml:space="preserve">Watt</t>
  </si>
  <si>
    <t xml:space="preserve">Laktat</t>
  </si>
  <si>
    <t xml:space="preserve">Herzfrequen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&quot; bpm&quot;"/>
    <numFmt numFmtId="167" formatCode="0&quot; kg&quot;"/>
    <numFmt numFmtId="168" formatCode="0&quot; Watt&quot;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iagramm!$A$7</c:f>
              <c:strCache>
                <c:ptCount val="1"/>
                <c:pt idx="0">
                  <c:v>Lakt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A$6:$K$6</c:f>
              <c:strCache>
                <c:ptCount val="11"/>
                <c:pt idx="0">
                  <c:v>Watt</c:v>
                </c:pt>
                <c:pt idx="1">
                  <c:v>80</c:v>
                </c:pt>
                <c:pt idx="2">
                  <c:v>110</c:v>
                </c:pt>
                <c:pt idx="3">
                  <c:v>140</c:v>
                </c:pt>
                <c:pt idx="4">
                  <c:v>170</c:v>
                </c:pt>
                <c:pt idx="5">
                  <c:v>200</c:v>
                </c:pt>
                <c:pt idx="6">
                  <c:v>230</c:v>
                </c:pt>
                <c:pt idx="7">
                  <c:v>260</c:v>
                </c:pt>
                <c:pt idx="8">
                  <c:v>290</c:v>
                </c:pt>
                <c:pt idx="9">
                  <c:v>320</c:v>
                </c:pt>
                <c:pt idx="10">
                  <c:v>350</c:v>
                </c:pt>
              </c:strCache>
            </c:strRef>
          </c:cat>
          <c:val>
            <c:numRef>
              <c:f>Diagramm!$C$7:$K$7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0320"/>
        <c:axId val="54472370"/>
      </c:lineChart>
      <c:lineChart>
        <c:grouping val="standard"/>
        <c:varyColors val="0"/>
        <c:ser>
          <c:idx val="1"/>
          <c:order val="1"/>
          <c:tx>
            <c:strRef>
              <c:f>Diagramm!$A$8</c:f>
              <c:strCache>
                <c:ptCount val="1"/>
                <c:pt idx="0">
                  <c:v>Herzfrequen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A$6:$K$6</c:f>
              <c:strCache>
                <c:ptCount val="11"/>
                <c:pt idx="0">
                  <c:v>Watt</c:v>
                </c:pt>
                <c:pt idx="1">
                  <c:v>80</c:v>
                </c:pt>
                <c:pt idx="2">
                  <c:v>110</c:v>
                </c:pt>
                <c:pt idx="3">
                  <c:v>140</c:v>
                </c:pt>
                <c:pt idx="4">
                  <c:v>170</c:v>
                </c:pt>
                <c:pt idx="5">
                  <c:v>200</c:v>
                </c:pt>
                <c:pt idx="6">
                  <c:v>230</c:v>
                </c:pt>
                <c:pt idx="7">
                  <c:v>260</c:v>
                </c:pt>
                <c:pt idx="8">
                  <c:v>290</c:v>
                </c:pt>
                <c:pt idx="9">
                  <c:v>320</c:v>
                </c:pt>
                <c:pt idx="10">
                  <c:v>350</c:v>
                </c:pt>
              </c:strCache>
            </c:strRef>
          </c:cat>
          <c:val>
            <c:numRef>
              <c:f>Diagramm!$B$8:$K$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5218"/>
        <c:axId val="92753488"/>
      </c:lineChart>
      <c:catAx>
        <c:axId val="1953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70"/>
        <c:crossesAt val="0"/>
        <c:auto val="1"/>
        <c:lblAlgn val="ctr"/>
        <c:lblOffset val="100"/>
        <c:noMultiLvlLbl val="0"/>
      </c:catAx>
      <c:valAx>
        <c:axId val="5447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ktat mmol/d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320"/>
        <c:crossesAt val="1"/>
        <c:crossBetween val="midCat"/>
      </c:valAx>
      <c:catAx>
        <c:axId val="35835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488"/>
        <c:auto val="1"/>
        <c:lblAlgn val="ctr"/>
        <c:lblOffset val="100"/>
        <c:noMultiLvlLbl val="0"/>
      </c:catAx>
      <c:valAx>
        <c:axId val="92753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rzfrequenz Schl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840</xdr:colOff>
      <xdr:row>11</xdr:row>
      <xdr:rowOff>0</xdr:rowOff>
    </xdr:from>
    <xdr:to>
      <xdr:col>11</xdr:col>
      <xdr:colOff>12708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2668320" y="1781280"/>
        <a:ext cx="6029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3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4.13"/>
    <col collapsed="false" customWidth="true" hidden="false" outlineLevel="0" max="3" min="3" style="0" width="19.56"/>
  </cols>
  <sheetData>
    <row r="1" s="2" customFormat="true" ht="35.1" hidden="false" customHeight="true" outlineLevel="0" collapsed="false">
      <c r="A1" s="1" t="s">
        <v>0</v>
      </c>
      <c r="B1" s="1"/>
      <c r="C1" s="1"/>
    </row>
    <row r="2" s="2" customFormat="true" ht="45" hidden="false" customHeight="true" outlineLevel="0" collapsed="false">
      <c r="A2" s="3" t="s">
        <v>1</v>
      </c>
      <c r="B2" s="3"/>
      <c r="C2" s="3"/>
    </row>
    <row r="3" s="2" customFormat="true" ht="35.1" hidden="false" customHeight="true" outlineLevel="0" collapsed="false">
      <c r="A3" s="4" t="s">
        <v>2</v>
      </c>
      <c r="B3" s="5"/>
      <c r="C3" s="5"/>
    </row>
    <row r="4" s="2" customFormat="true" ht="35.1" hidden="false" customHeight="true" outlineLevel="0" collapsed="false">
      <c r="A4" s="6" t="s">
        <v>3</v>
      </c>
      <c r="B4" s="7"/>
      <c r="C4" s="7"/>
    </row>
    <row r="5" s="2" customFormat="true" ht="35.1" hidden="false" customHeight="true" outlineLevel="0" collapsed="false">
      <c r="A5" s="6" t="s">
        <v>4</v>
      </c>
      <c r="B5" s="8"/>
      <c r="C5" s="8"/>
    </row>
    <row r="6" s="2" customFormat="true" ht="35.1" hidden="false" customHeight="true" outlineLevel="0" collapsed="false">
      <c r="A6" s="6" t="s">
        <v>5</v>
      </c>
      <c r="B6" s="8"/>
      <c r="C6" s="8"/>
    </row>
    <row r="7" s="2" customFormat="true" ht="35.1" hidden="false" customHeight="true" outlineLevel="0" collapsed="false">
      <c r="A7" s="9" t="s">
        <v>6</v>
      </c>
      <c r="B7" s="10"/>
      <c r="C7" s="10"/>
    </row>
    <row r="8" s="2" customFormat="true" ht="34.5" hidden="false" customHeight="true" outlineLevel="0" collapsed="false">
      <c r="A8" s="11"/>
      <c r="B8" s="3"/>
      <c r="C8" s="3"/>
    </row>
    <row r="9" s="2" customFormat="true" ht="35.1" hidden="false" customHeight="true" outlineLevel="0" collapsed="false">
      <c r="A9" s="12" t="s">
        <v>7</v>
      </c>
      <c r="B9" s="13" t="s">
        <v>8</v>
      </c>
      <c r="C9" s="14" t="s">
        <v>9</v>
      </c>
    </row>
    <row r="10" s="2" customFormat="true" ht="35.1" hidden="false" customHeight="true" outlineLevel="0" collapsed="false">
      <c r="A10" s="15" t="n">
        <v>80</v>
      </c>
      <c r="B10" s="16"/>
      <c r="C10" s="17" t="s">
        <v>10</v>
      </c>
    </row>
    <row r="11" s="2" customFormat="true" ht="35.1" hidden="false" customHeight="true" outlineLevel="0" collapsed="false">
      <c r="A11" s="15" t="n">
        <f aca="false">A10+30</f>
        <v>110</v>
      </c>
      <c r="B11" s="16"/>
      <c r="C11" s="17" t="s">
        <v>11</v>
      </c>
    </row>
    <row r="12" s="2" customFormat="true" ht="35.1" hidden="false" customHeight="true" outlineLevel="0" collapsed="false">
      <c r="A12" s="15" t="n">
        <f aca="false">A11+30</f>
        <v>140</v>
      </c>
      <c r="B12" s="16"/>
      <c r="C12" s="17" t="s">
        <v>12</v>
      </c>
    </row>
    <row r="13" s="2" customFormat="true" ht="35.1" hidden="false" customHeight="true" outlineLevel="0" collapsed="false">
      <c r="A13" s="15" t="n">
        <f aca="false">A12+30</f>
        <v>170</v>
      </c>
      <c r="B13" s="16"/>
      <c r="C13" s="17" t="s">
        <v>13</v>
      </c>
    </row>
    <row r="14" s="2" customFormat="true" ht="35.1" hidden="false" customHeight="true" outlineLevel="0" collapsed="false">
      <c r="A14" s="15" t="n">
        <f aca="false">A13+30</f>
        <v>200</v>
      </c>
      <c r="B14" s="16"/>
      <c r="C14" s="17" t="s">
        <v>14</v>
      </c>
    </row>
    <row r="15" s="2" customFormat="true" ht="35.1" hidden="false" customHeight="true" outlineLevel="0" collapsed="false">
      <c r="A15" s="15" t="n">
        <f aca="false">A14+30</f>
        <v>230</v>
      </c>
      <c r="B15" s="16"/>
      <c r="C15" s="17" t="s">
        <v>15</v>
      </c>
    </row>
    <row r="16" s="2" customFormat="true" ht="35.1" hidden="false" customHeight="true" outlineLevel="0" collapsed="false">
      <c r="A16" s="15" t="n">
        <f aca="false">A15+30</f>
        <v>260</v>
      </c>
      <c r="B16" s="16"/>
      <c r="C16" s="17" t="s">
        <v>16</v>
      </c>
    </row>
    <row r="17" s="2" customFormat="true" ht="35.1" hidden="false" customHeight="true" outlineLevel="0" collapsed="false">
      <c r="A17" s="15" t="n">
        <f aca="false">A16+30</f>
        <v>290</v>
      </c>
      <c r="B17" s="16"/>
      <c r="C17" s="17" t="s">
        <v>17</v>
      </c>
    </row>
    <row r="18" s="2" customFormat="true" ht="35.1" hidden="false" customHeight="true" outlineLevel="0" collapsed="false">
      <c r="A18" s="15" t="n">
        <f aca="false">A17+30</f>
        <v>320</v>
      </c>
      <c r="B18" s="18"/>
      <c r="C18" s="17" t="s">
        <v>18</v>
      </c>
    </row>
    <row r="19" s="2" customFormat="true" ht="35.1" hidden="false" customHeight="true" outlineLevel="0" collapsed="false">
      <c r="A19" s="15" t="n">
        <f aca="false">A18+30</f>
        <v>350</v>
      </c>
      <c r="B19" s="16"/>
      <c r="C19" s="17" t="s">
        <v>19</v>
      </c>
    </row>
    <row r="20" s="2" customFormat="true" ht="35.1" hidden="false" customHeight="true" outlineLevel="0" collapsed="false">
      <c r="A20" s="15" t="n">
        <f aca="false">A19+30</f>
        <v>380</v>
      </c>
      <c r="B20" s="16"/>
      <c r="C20" s="17" t="s">
        <v>20</v>
      </c>
    </row>
    <row r="21" s="2" customFormat="true" ht="35.1" hidden="false" customHeight="true" outlineLevel="0" collapsed="false">
      <c r="A21" s="15" t="n">
        <f aca="false">A20+30</f>
        <v>410</v>
      </c>
      <c r="B21" s="16"/>
      <c r="C21" s="17" t="s">
        <v>21</v>
      </c>
    </row>
    <row r="22" s="2" customFormat="true" ht="35.1" hidden="false" customHeight="true" outlineLevel="0" collapsed="false">
      <c r="A22" s="15" t="n">
        <f aca="false">A21+30</f>
        <v>440</v>
      </c>
      <c r="B22" s="16"/>
      <c r="C22" s="17" t="s">
        <v>22</v>
      </c>
    </row>
    <row r="23" s="2" customFormat="true" ht="35.1" hidden="false" customHeight="true" outlineLevel="0" collapsed="false">
      <c r="A23" s="15" t="n">
        <f aca="false">A22+30</f>
        <v>470</v>
      </c>
      <c r="B23" s="16"/>
      <c r="C23" s="17" t="s">
        <v>23</v>
      </c>
    </row>
    <row r="24" s="2" customFormat="true" ht="35.1" hidden="false" customHeight="true" outlineLevel="0" collapsed="false">
      <c r="A24" s="19" t="n">
        <f aca="false">A23+30</f>
        <v>500</v>
      </c>
      <c r="B24" s="20"/>
      <c r="C24" s="21" t="s">
        <v>24</v>
      </c>
    </row>
    <row r="25" customFormat="false" ht="13.5" hidden="false" customHeight="false" outlineLevel="0" collapsed="false"/>
    <row r="26" customFormat="false" ht="27" hidden="false" customHeight="false" outlineLevel="0" collapsed="false">
      <c r="A26" s="22" t="s">
        <v>25</v>
      </c>
      <c r="B26" s="23"/>
      <c r="C26" s="24"/>
    </row>
  </sheetData>
  <mergeCells count="8">
    <mergeCell ref="A1:C1"/>
    <mergeCell ref="A2:C2"/>
    <mergeCell ref="B3:C3"/>
    <mergeCell ref="B4:C4"/>
    <mergeCell ref="B5:C5"/>
    <mergeCell ref="B6:C6"/>
    <mergeCell ref="B7:C7"/>
    <mergeCell ref="B8:C8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26</v>
      </c>
      <c r="B2" s="0" t="n">
        <v>0.946</v>
      </c>
      <c r="C2" s="0" t="s">
        <v>27</v>
      </c>
      <c r="D2" s="0" t="n">
        <v>0.37</v>
      </c>
    </row>
    <row r="5" customFormat="false" ht="12.75" hidden="false" customHeight="false" outlineLevel="0" collapsed="false">
      <c r="A5" s="0" t="s">
        <v>28</v>
      </c>
      <c r="B5" s="25" t="n">
        <f aca="false">POWER(B6/(0.625*$B2*$D2),1/3)*3.6</f>
        <v>25.7439314595218</v>
      </c>
      <c r="C5" s="25" t="n">
        <f aca="false">POWER(C6/(0.625*$B2*$D2),1/3)*3.6</f>
        <v>28.6269955094788</v>
      </c>
      <c r="D5" s="25" t="n">
        <f aca="false">POWER(D6/(0.625*$B2*$D2),1/3)*3.6</f>
        <v>31.0232686283119</v>
      </c>
      <c r="E5" s="25" t="n">
        <f aca="false">POWER(E6/(0.625*$B2*$D2),1/3)*3.6</f>
        <v>33.0974485165179</v>
      </c>
      <c r="F5" s="25" t="n">
        <f aca="false">POWER(F6/(0.625*$B2*$D2),1/3)*3.6</f>
        <v>34.9398905370689</v>
      </c>
      <c r="G5" s="25" t="n">
        <f aca="false">POWER(G6/(0.625*$B2*$D2),1/3)*3.6</f>
        <v>36.606158304648</v>
      </c>
      <c r="H5" s="25" t="n">
        <f aca="false">POWER(H6/(0.625*$B2*$D2),1/3)*3.6</f>
        <v>38.1331478670911</v>
      </c>
      <c r="I5" s="25" t="n">
        <f aca="false">POWER(I6/(0.625*$B2*$D2),1/3)*3.6</f>
        <v>39.5467568911961</v>
      </c>
      <c r="J5" s="25" t="n">
        <f aca="false">POWER(J6/(0.625*$B2*$D2),1/3)*3.6</f>
        <v>40.8659438806422</v>
      </c>
      <c r="K5" s="25" t="n">
        <f aca="false">POWER(K6/(0.625*$B2*$D2),1/3)*3.6</f>
        <v>42.105053444523</v>
      </c>
      <c r="L5" s="25" t="n">
        <f aca="false">POWER(L6/(0.625*$B2*$D2),1/3)*3.6</f>
        <v>43.2752322206153</v>
      </c>
      <c r="M5" s="25" t="n">
        <f aca="false">POWER(M6/(0.625*$B2*$D2),1/3)*3.6</f>
        <v>44.3853341469773</v>
      </c>
      <c r="N5" s="25" t="n">
        <f aca="false">POWER(N6/(0.625*$B2*$D2),1/3)*3.6</f>
        <v>45.4425227864356</v>
      </c>
      <c r="O5" s="25" t="n">
        <f aca="false">POWER(O6/(0.625*$B2*$D2),1/3)*3.6</f>
        <v>46.4526856282127</v>
      </c>
      <c r="P5" s="25" t="n">
        <f aca="false">POWER(P6/(0.625*$B2*$D2),1/3)*3.6</f>
        <v>47.4207271978588</v>
      </c>
    </row>
    <row r="6" customFormat="false" ht="12.75" hidden="false" customHeight="false" outlineLevel="0" collapsed="false">
      <c r="A6" s="0" t="s">
        <v>29</v>
      </c>
      <c r="B6" s="0" t="n">
        <v>80</v>
      </c>
      <c r="C6" s="0" t="n">
        <v>110</v>
      </c>
      <c r="D6" s="0" t="n">
        <v>140</v>
      </c>
      <c r="E6" s="0" t="n">
        <v>170</v>
      </c>
      <c r="F6" s="0" t="n">
        <v>200</v>
      </c>
      <c r="G6" s="0" t="n">
        <v>230</v>
      </c>
      <c r="H6" s="0" t="n">
        <v>260</v>
      </c>
      <c r="I6" s="0" t="n">
        <v>290</v>
      </c>
      <c r="J6" s="0" t="n">
        <v>320</v>
      </c>
      <c r="K6" s="0" t="n">
        <v>350</v>
      </c>
      <c r="L6" s="0" t="n">
        <v>380</v>
      </c>
      <c r="M6" s="0" t="n">
        <v>410</v>
      </c>
      <c r="N6" s="0" t="n">
        <v>440</v>
      </c>
      <c r="O6" s="0" t="n">
        <v>470</v>
      </c>
      <c r="P6" s="0" t="n">
        <v>500</v>
      </c>
    </row>
    <row r="7" customFormat="false" ht="12.75" hidden="false" customHeight="false" outlineLevel="0" collapsed="false">
      <c r="A7" s="0" t="s">
        <v>30</v>
      </c>
    </row>
    <row r="8" customFormat="false" ht="12.75" hidden="false" customHeight="false" outlineLevel="0" collapsed="false">
      <c r="A8" s="0" t="s">
        <v>31</v>
      </c>
      <c r="B8" s="0" t="n">
        <f aca="false">Leistungstest!B10</f>
        <v>0</v>
      </c>
      <c r="C8" s="0" t="n">
        <f aca="false">Leistungstest!B11</f>
        <v>0</v>
      </c>
      <c r="D8" s="0" t="n">
        <f aca="false">Leistungstest!B12</f>
        <v>0</v>
      </c>
      <c r="E8" s="0" t="n">
        <f aca="false">Leistungstest!B13</f>
        <v>0</v>
      </c>
      <c r="F8" s="0" t="n">
        <f aca="false">Leistungstest!B14</f>
        <v>0</v>
      </c>
      <c r="G8" s="0" t="n">
        <f aca="false">Leistungstest!B15</f>
        <v>0</v>
      </c>
      <c r="H8" s="0" t="n">
        <f aca="false">Leistungstest!B16</f>
        <v>0</v>
      </c>
      <c r="I8" s="0" t="n">
        <f aca="false">Leistungstest!B17</f>
        <v>0</v>
      </c>
      <c r="J8" s="0" t="n">
        <f aca="false">Leistungstest!B18</f>
        <v>0</v>
      </c>
      <c r="K8" s="0" t="n">
        <f aca="false">Leistungstest!B19</f>
        <v>0</v>
      </c>
      <c r="L8" s="0" t="n">
        <f aca="false">Leistungstest!B20</f>
        <v>0</v>
      </c>
      <c r="M8" s="0" t="n">
        <f aca="false">Leistungstest!B21</f>
        <v>0</v>
      </c>
      <c r="N8" s="0" t="n">
        <f aca="false">Leistungstest!B22</f>
        <v>0</v>
      </c>
      <c r="O8" s="0" t="n">
        <f aca="false">Leistungstest!B23</f>
        <v>0</v>
      </c>
      <c r="P8" s="0" t="n">
        <f aca="false">Leistungstest!B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6:32Z</dcterms:created>
  <dc:creator>Lorenzo Urso</dc:creator>
  <dc:description/>
  <dc:language>en-US</dc:language>
  <cp:lastModifiedBy>Lorenzo Urso</cp:lastModifiedBy>
  <cp:lastPrinted>2001-07-21T05:24:14Z</cp:lastPrinted>
  <dcterms:modified xsi:type="dcterms:W3CDTF">2001-07-21T05:33:17Z</dcterms:modified>
  <cp:revision>0</cp:revision>
  <dc:subject/>
  <dc:title/>
</cp:coreProperties>
</file>